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54859303"/>
        <c:axId val="45461038"/>
      </c:scatterChart>
      <c:valAx>
        <c:axId val="5485930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38"/>
        <c:crossesAt val="0"/>
        <c:crossBetween val="midCat"/>
      </c:valAx>
      <c:valAx>
        <c:axId val="454610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30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39670842"/>
        <c:axId val="51247093"/>
      </c:areaChart>
      <c:catAx>
        <c:axId val="3967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93"/>
        <c:crossesAt val="0"/>
        <c:auto val="1"/>
        <c:lblAlgn val="ctr"/>
        <c:lblOffset val="100"/>
        <c:noMultiLvlLbl val="0"/>
      </c:catAx>
      <c:valAx>
        <c:axId val="5124709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90637370"/>
        <c:axId val="4943838"/>
      </c:scatterChart>
      <c:valAx>
        <c:axId val="9063737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38"/>
        <c:crossesAt val="0"/>
        <c:crossBetween val="midCat"/>
      </c:valAx>
      <c:valAx>
        <c:axId val="49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72363435"/>
        <c:axId val="49149174"/>
      </c:scatterChart>
      <c:valAx>
        <c:axId val="7236343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74"/>
        <c:crossesAt val="0"/>
        <c:crossBetween val="midCat"/>
      </c:valAx>
      <c:valAx>
        <c:axId val="491491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43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57685000"/>
        <c:axId val="13861143"/>
      </c:scatterChart>
      <c:valAx>
        <c:axId val="5768500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143"/>
        <c:crossesAt val="0"/>
        <c:crossBetween val="midCat"/>
        <c:majorUnit val="10"/>
      </c:valAx>
      <c:valAx>
        <c:axId val="138611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00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